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ch023-4" sheetId="1" state="visible" r:id="rId2"/>
  </sheets>
  <externalReferences>
    <externalReference r:id="rId3"/>
  </externalReferences>
  <definedNames>
    <definedName function="false" hidden="false" localSheetId="0" name="_xlnm.Print_Area" vbProcedure="false">'h27ch023-4'!$B$1:$M$57</definedName>
    <definedName function="false" hidden="false" name="SASMain_ERROR06_ETI00401200_1" vbProcedure="false">#REF!</definedName>
    <definedName function="false" hidden="false" name="_AMO_XmlVersion" vbProcedure="false">"'1'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6">
  <si>
    <t xml:space="preserve">第 ２３ 表　　中 支 出 項 目 別 学 校 教 育 費</t>
  </si>
  <si>
    <t xml:space="preserve">４　高 等 学 校 全 日 制 課 程</t>
  </si>
  <si>
    <t xml:space="preserve">（単位：千円）</t>
  </si>
  <si>
    <r>
      <rPr>
        <sz val="15"/>
        <color rgb="FF000000"/>
        <rFont val="Noto Sans"/>
        <family val="2"/>
      </rPr>
      <t xml:space="preserve">教育費総額
（</t>
    </r>
    <r>
      <rPr>
        <sz val="15"/>
        <color rgb="FF000000"/>
        <rFont val="ＭＳ ゴシック"/>
        <family val="3"/>
        <charset val="128"/>
      </rPr>
      <t xml:space="preserve">A</t>
    </r>
    <r>
      <rPr>
        <sz val="15"/>
        <color rgb="FF000000"/>
        <rFont val="Noto Sans"/>
        <family val="2"/>
      </rPr>
      <t xml:space="preserve">＋</t>
    </r>
    <r>
      <rPr>
        <sz val="15"/>
        <color rgb="FF000000"/>
        <rFont val="ＭＳ ゴシック"/>
        <family val="3"/>
        <charset val="128"/>
      </rPr>
      <t xml:space="preserve">B</t>
    </r>
    <r>
      <rPr>
        <sz val="15"/>
        <color rgb="FF000000"/>
        <rFont val="Noto Sans"/>
        <family val="2"/>
      </rPr>
      <t xml:space="preserve">＋</t>
    </r>
    <r>
      <rPr>
        <sz val="15"/>
        <color rgb="FF000000"/>
        <rFont val="ＭＳ ゴシック"/>
        <family val="3"/>
        <charset val="128"/>
      </rPr>
      <t xml:space="preserve">C</t>
    </r>
    <r>
      <rPr>
        <sz val="15"/>
        <color rgb="FF000000"/>
        <rFont val="Noto Sans"/>
        <family val="2"/>
      </rPr>
      <t xml:space="preserve">）</t>
    </r>
  </si>
  <si>
    <t xml:space="preserve">Ａ</t>
  </si>
  <si>
    <t xml:space="preserve">Ｂ</t>
  </si>
  <si>
    <t xml:space="preserve">Ｃ</t>
  </si>
  <si>
    <t xml:space="preserve">区　　分</t>
  </si>
  <si>
    <t xml:space="preserve">消費的支出</t>
  </si>
  <si>
    <t xml:space="preserve">１ 人 件 費</t>
  </si>
  <si>
    <t xml:space="preserve">教員の給与</t>
  </si>
  <si>
    <t xml:space="preserve">その他の人件費</t>
  </si>
  <si>
    <t xml:space="preserve">２ 教育活動費</t>
  </si>
  <si>
    <t xml:space="preserve">３ 管 理 費</t>
  </si>
  <si>
    <t xml:space="preserve">４ 補助活動費</t>
  </si>
  <si>
    <t xml:space="preserve">５ 所定支払金</t>
  </si>
  <si>
    <t xml:space="preserve">資本的支出</t>
  </si>
  <si>
    <t xml:space="preserve">債務償還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#,##0_);\(#,##0\)"/>
    <numFmt numFmtId="165" formatCode="General"/>
    <numFmt numFmtId="166" formatCode="#,##0;\△#,##0;\－;\－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26"/>
      <name val="Noto Sans"/>
      <family val="2"/>
    </font>
    <font>
      <sz val="20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&#65297;&#65298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27ch012"/>
      <sheetName val="h27ch013-a"/>
      <sheetName val="h27ch013-b"/>
      <sheetName val="h27ch013-c"/>
      <sheetName val="h27ch013-d"/>
      <sheetName val="h27ch014-a"/>
      <sheetName val="h27ch014-b"/>
      <sheetName val="h27ch014-c"/>
      <sheetName val="h27ch015-a"/>
      <sheetName val="h27ch015-b"/>
      <sheetName val="h27ch015-c"/>
      <sheetName val="h27ch015-d"/>
      <sheetName val="h27ch016"/>
      <sheetName val="h27ch017-1"/>
      <sheetName val="全学校・消費的支出"/>
      <sheetName val="全学校・資本的支出"/>
      <sheetName val="h27ch017-2"/>
      <sheetName val="幼稚園・消費的支出"/>
      <sheetName val="幼稚園・資本的支出"/>
      <sheetName val="h27ch017-3"/>
      <sheetName val="小学校・消費的支出"/>
      <sheetName val="小学校・資本的支出"/>
      <sheetName val="h27ch017-4"/>
      <sheetName val="中学校・消費的支出"/>
      <sheetName val="中学校・資本的支出"/>
      <sheetName val="h27ch017-5"/>
      <sheetName val="特殊・消費的支出"/>
      <sheetName val="特殊・資本的支出"/>
      <sheetName val="h27ch017-6"/>
      <sheetName val="高校合計・消費的支出"/>
      <sheetName val="高校合計・資本的支出"/>
      <sheetName val="h27ch017-7"/>
      <sheetName val="全日制高校・消費的支出"/>
      <sheetName val="全日制高校・資本的支出"/>
      <sheetName val="h27ch017-8"/>
      <sheetName val="定時制高校・消費的支出"/>
      <sheetName val="定時制高校・資本的支出"/>
      <sheetName val="h27ch017-9"/>
      <sheetName val="通信制高校・消費的支出"/>
      <sheetName val="通信制高校・資本的支出"/>
      <sheetName val="h27ch017-10"/>
      <sheetName val="中等教育学校・消費的支出"/>
      <sheetName val="中等教育学校・資本的支出"/>
      <sheetName val="h27ch017-11"/>
      <sheetName val="高専・消費的支出"/>
      <sheetName val="高専・資本的支出"/>
      <sheetName val="h27ch018"/>
      <sheetName val="h27ch019"/>
      <sheetName val="h27ch020"/>
      <sheetName val="h27ch021"/>
      <sheetName val="h27ch022-1"/>
      <sheetName val="h27ch022-2"/>
      <sheetName val="h27ch023-1"/>
      <sheetName val="h27ch023-2"/>
      <sheetName val="h27ch023-3"/>
      <sheetName val="h27ch023-4"/>
      <sheetName val="h27ch023-5"/>
      <sheetName val="h27ch023-6"/>
      <sheetName val="h27ch023-7"/>
      <sheetName val="h27ch023-8"/>
      <sheetName val="h27ch024-1"/>
      <sheetName val="h27ch024-2"/>
      <sheetName val="h27ch024-3"/>
      <sheetName val="h27ch024-4"/>
      <sheetName val="h27ch024-5"/>
      <sheetName val="h27ch024-6"/>
      <sheetName val="h27ch024-7"/>
      <sheetName val="h27ch024-8"/>
      <sheetName val="h27ch024-9"/>
      <sheetName val="h27ch024-10"/>
      <sheetName val="h27ch024-11"/>
      <sheetName val="h27ch025"/>
      <sheetName val="h27ch026-1"/>
      <sheetName val="h27ch026-2"/>
      <sheetName val="h27ch026-3"/>
      <sheetName val="h27ch026-4"/>
      <sheetName val="h27ch026-5"/>
      <sheetName val="h27ch026-6"/>
      <sheetName val="h27ch027-1"/>
      <sheetName val="h27ch027-2"/>
      <sheetName val="h27ch027-3"/>
      <sheetName val="h27ch027-4"/>
      <sheetName val="h27ch027-5"/>
      <sheetName val="h27ch027-6"/>
      <sheetName val="h27ch027-7"/>
      <sheetName val="h27ch027-8"/>
      <sheetName val="h27ch027-9"/>
      <sheetName val="h27ch027-10"/>
      <sheetName val="h27ch028"/>
      <sheetName val="h27ch029-1"/>
      <sheetName val="h27ch029-2"/>
      <sheetName val="h27ch029-3"/>
      <sheetName val="h27ch029-4"/>
      <sheetName val="h27ch029-5"/>
      <sheetName val="h27ch029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>
        <row r="4">
          <cell r="B4" t="str">
            <v>平成２６会計年度</v>
          </cell>
        </row>
      </sheetData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1" width="10.63"/>
    <col collapsed="false" customWidth="true" hidden="false" outlineLevel="0" max="2" min="2" style="1" width="18.63"/>
    <col collapsed="false" customWidth="true" hidden="false" outlineLevel="0" max="13" min="3" style="1" width="22.13"/>
    <col collapsed="false" customWidth="false" hidden="false" outlineLevel="0" max="16384" min="14" style="1" width="10.63"/>
  </cols>
  <sheetData>
    <row r="1" s="2" customFormat="true" ht="2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75" hidden="false" customHeight="true" outlineLevel="0" collapsed="false"/>
    <row r="3" s="4" customFormat="true" ht="25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7.25" hidden="false" customHeight="true" outlineLevel="0" collapsed="false">
      <c r="B4" s="1" t="str">
        <f aca="false">'[1]h27ch023-1'!B4</f>
        <v>平成２６会計年度</v>
      </c>
      <c r="M4" s="6" t="s">
        <v>2</v>
      </c>
    </row>
    <row r="5" customFormat="false" ht="19.5" hidden="false" customHeight="true" outlineLevel="0" collapsed="false">
      <c r="B5" s="7"/>
      <c r="C5" s="8" t="s">
        <v>3</v>
      </c>
      <c r="D5" s="9" t="s">
        <v>4</v>
      </c>
      <c r="E5" s="10"/>
      <c r="F5" s="11"/>
      <c r="G5" s="11"/>
      <c r="H5" s="9"/>
      <c r="I5" s="9"/>
      <c r="J5" s="9"/>
      <c r="K5" s="9"/>
      <c r="L5" s="9" t="s">
        <v>5</v>
      </c>
      <c r="M5" s="9" t="s">
        <v>6</v>
      </c>
    </row>
    <row r="6" customFormat="false" ht="19.5" hidden="false" customHeight="true" outlineLevel="0" collapsed="false">
      <c r="B6" s="12" t="s">
        <v>7</v>
      </c>
      <c r="C6" s="8"/>
      <c r="D6" s="13" t="s">
        <v>8</v>
      </c>
      <c r="E6" s="14" t="s">
        <v>9</v>
      </c>
      <c r="F6" s="15" t="s">
        <v>10</v>
      </c>
      <c r="G6" s="15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</row>
    <row r="7" customFormat="false" ht="19.5" hidden="false" customHeight="true" outlineLevel="0" collapsed="false">
      <c r="B7" s="16"/>
      <c r="C7" s="8"/>
      <c r="D7" s="17"/>
      <c r="E7" s="18"/>
      <c r="F7" s="15"/>
      <c r="G7" s="15"/>
      <c r="H7" s="19"/>
      <c r="I7" s="19"/>
      <c r="J7" s="19"/>
      <c r="K7" s="19"/>
      <c r="L7" s="19"/>
      <c r="M7" s="19"/>
    </row>
    <row r="8" customFormat="false" ht="9.75" hidden="false" customHeight="true" outlineLevel="0" collapsed="false">
      <c r="B8" s="20"/>
      <c r="C8" s="13"/>
      <c r="D8" s="21"/>
      <c r="E8" s="21"/>
      <c r="F8" s="21"/>
      <c r="G8" s="21"/>
    </row>
    <row r="9" s="22" customFormat="true" ht="30" hidden="false" customHeight="true" outlineLevel="0" collapsed="false">
      <c r="B9" s="23" t="s">
        <v>18</v>
      </c>
      <c r="C9" s="24" t="n">
        <v>2519634912</v>
      </c>
      <c r="D9" s="25" t="n">
        <v>2042281448</v>
      </c>
      <c r="E9" s="25" t="n">
        <v>1795159311</v>
      </c>
      <c r="F9" s="25" t="n">
        <v>1170498672</v>
      </c>
      <c r="G9" s="25" t="n">
        <v>624660639</v>
      </c>
      <c r="H9" s="25" t="n">
        <v>58236992</v>
      </c>
      <c r="I9" s="25" t="n">
        <v>100604258</v>
      </c>
      <c r="J9" s="25" t="n">
        <v>82319776</v>
      </c>
      <c r="K9" s="25" t="n">
        <v>5961111</v>
      </c>
      <c r="L9" s="25" t="n">
        <v>251117021</v>
      </c>
      <c r="M9" s="26" t="n">
        <v>226236443</v>
      </c>
    </row>
    <row r="10" customFormat="false" ht="19.5" hidden="false" customHeight="true" outlineLevel="0" collapsed="false">
      <c r="B10" s="27" t="s">
        <v>19</v>
      </c>
      <c r="C10" s="28" t="n">
        <v>114450499</v>
      </c>
      <c r="D10" s="29" t="n">
        <v>102239374</v>
      </c>
      <c r="E10" s="29" t="n">
        <v>90347677</v>
      </c>
      <c r="F10" s="29" t="n">
        <v>59701256</v>
      </c>
      <c r="G10" s="29" t="n">
        <v>30646421</v>
      </c>
      <c r="H10" s="29" t="n">
        <v>2214256</v>
      </c>
      <c r="I10" s="29" t="n">
        <v>6077181</v>
      </c>
      <c r="J10" s="29" t="n">
        <v>3365899</v>
      </c>
      <c r="K10" s="29" t="n">
        <v>234361</v>
      </c>
      <c r="L10" s="29" t="n">
        <v>5208664</v>
      </c>
      <c r="M10" s="30" t="n">
        <v>7002461</v>
      </c>
    </row>
    <row r="11" customFormat="false" ht="19.5" hidden="false" customHeight="true" outlineLevel="0" collapsed="false">
      <c r="B11" s="27" t="s">
        <v>20</v>
      </c>
      <c r="C11" s="28" t="n">
        <v>39390153</v>
      </c>
      <c r="D11" s="29" t="n">
        <v>28854330</v>
      </c>
      <c r="E11" s="29" t="n">
        <v>24396729</v>
      </c>
      <c r="F11" s="29" t="n">
        <v>15044507</v>
      </c>
      <c r="G11" s="29" t="n">
        <v>9352222</v>
      </c>
      <c r="H11" s="29" t="n">
        <v>623714</v>
      </c>
      <c r="I11" s="29" t="n">
        <v>2549203</v>
      </c>
      <c r="J11" s="29" t="n">
        <v>1216321</v>
      </c>
      <c r="K11" s="29" t="n">
        <v>68363</v>
      </c>
      <c r="L11" s="29" t="n">
        <v>3582116</v>
      </c>
      <c r="M11" s="30" t="n">
        <v>6953707</v>
      </c>
    </row>
    <row r="12" customFormat="false" ht="19.5" hidden="false" customHeight="true" outlineLevel="0" collapsed="false">
      <c r="B12" s="27" t="s">
        <v>21</v>
      </c>
      <c r="C12" s="28" t="n">
        <v>43998965</v>
      </c>
      <c r="D12" s="29" t="n">
        <v>29704299</v>
      </c>
      <c r="E12" s="29" t="n">
        <v>25868428</v>
      </c>
      <c r="F12" s="29" t="n">
        <v>17963484</v>
      </c>
      <c r="G12" s="29" t="n">
        <v>7904944</v>
      </c>
      <c r="H12" s="29" t="n">
        <v>1817517</v>
      </c>
      <c r="I12" s="29" t="n">
        <v>513696</v>
      </c>
      <c r="J12" s="29" t="n">
        <v>1486845</v>
      </c>
      <c r="K12" s="29" t="n">
        <v>17813</v>
      </c>
      <c r="L12" s="29" t="n">
        <v>4784749</v>
      </c>
      <c r="M12" s="30" t="n">
        <v>9509917</v>
      </c>
    </row>
    <row r="13" customFormat="false" ht="19.5" hidden="false" customHeight="true" outlineLevel="0" collapsed="false">
      <c r="B13" s="27" t="s">
        <v>22</v>
      </c>
      <c r="C13" s="28" t="n">
        <v>65821157</v>
      </c>
      <c r="D13" s="29" t="n">
        <v>42825752</v>
      </c>
      <c r="E13" s="29" t="n">
        <v>37263893</v>
      </c>
      <c r="F13" s="29" t="n">
        <v>23232280</v>
      </c>
      <c r="G13" s="29" t="n">
        <v>14031613</v>
      </c>
      <c r="H13" s="29" t="n">
        <v>1154065</v>
      </c>
      <c r="I13" s="29" t="n">
        <v>2659542</v>
      </c>
      <c r="J13" s="29" t="n">
        <v>1652082</v>
      </c>
      <c r="K13" s="29" t="n">
        <v>96170</v>
      </c>
      <c r="L13" s="29" t="n">
        <v>15086356</v>
      </c>
      <c r="M13" s="30" t="n">
        <v>7909049</v>
      </c>
    </row>
    <row r="14" s="22" customFormat="true" ht="30" hidden="false" customHeight="true" outlineLevel="0" collapsed="false">
      <c r="B14" s="23" t="s">
        <v>23</v>
      </c>
      <c r="C14" s="24" t="n">
        <v>34240644</v>
      </c>
      <c r="D14" s="25" t="n">
        <v>23783025</v>
      </c>
      <c r="E14" s="25" t="n">
        <v>21030717</v>
      </c>
      <c r="F14" s="25" t="n">
        <v>13221129</v>
      </c>
      <c r="G14" s="25" t="n">
        <v>7809588</v>
      </c>
      <c r="H14" s="25" t="n">
        <v>648556</v>
      </c>
      <c r="I14" s="25" t="n">
        <v>1156232</v>
      </c>
      <c r="J14" s="25" t="n">
        <v>885874</v>
      </c>
      <c r="K14" s="25" t="n">
        <v>61646</v>
      </c>
      <c r="L14" s="25" t="n">
        <v>8411483</v>
      </c>
      <c r="M14" s="26" t="n">
        <v>2046136</v>
      </c>
    </row>
    <row r="15" customFormat="false" ht="19.5" hidden="false" customHeight="true" outlineLevel="0" collapsed="false">
      <c r="B15" s="27" t="s">
        <v>24</v>
      </c>
      <c r="C15" s="28" t="n">
        <v>29809393</v>
      </c>
      <c r="D15" s="29" t="n">
        <v>22824946</v>
      </c>
      <c r="E15" s="29" t="n">
        <v>20073378</v>
      </c>
      <c r="F15" s="29" t="n">
        <v>12774903</v>
      </c>
      <c r="G15" s="29" t="n">
        <v>7298475</v>
      </c>
      <c r="H15" s="29" t="n">
        <v>691683</v>
      </c>
      <c r="I15" s="29" t="n">
        <v>1299612</v>
      </c>
      <c r="J15" s="29" t="n">
        <v>685605</v>
      </c>
      <c r="K15" s="29" t="n">
        <v>74668</v>
      </c>
      <c r="L15" s="29" t="n">
        <v>4628697</v>
      </c>
      <c r="M15" s="30" t="n">
        <v>2355750</v>
      </c>
    </row>
    <row r="16" customFormat="false" ht="19.5" hidden="false" customHeight="true" outlineLevel="0" collapsed="false">
      <c r="B16" s="27" t="s">
        <v>25</v>
      </c>
      <c r="C16" s="28" t="n">
        <v>54888733</v>
      </c>
      <c r="D16" s="29" t="n">
        <v>43087180</v>
      </c>
      <c r="E16" s="29" t="n">
        <v>37986071</v>
      </c>
      <c r="F16" s="29" t="n">
        <v>26589329</v>
      </c>
      <c r="G16" s="29" t="n">
        <v>11396742</v>
      </c>
      <c r="H16" s="29" t="n">
        <v>1308905</v>
      </c>
      <c r="I16" s="29" t="n">
        <v>2134829</v>
      </c>
      <c r="J16" s="29" t="n">
        <v>1639509</v>
      </c>
      <c r="K16" s="29" t="n">
        <v>17866</v>
      </c>
      <c r="L16" s="29" t="n">
        <v>7130967</v>
      </c>
      <c r="M16" s="30" t="n">
        <v>4670586</v>
      </c>
    </row>
    <row r="17" customFormat="false" ht="19.5" hidden="false" customHeight="true" outlineLevel="0" collapsed="false">
      <c r="B17" s="27" t="s">
        <v>26</v>
      </c>
      <c r="C17" s="28" t="n">
        <v>64107642</v>
      </c>
      <c r="D17" s="29" t="n">
        <v>52595726</v>
      </c>
      <c r="E17" s="29" t="n">
        <v>46195583</v>
      </c>
      <c r="F17" s="29" t="n">
        <v>29185109</v>
      </c>
      <c r="G17" s="29" t="n">
        <v>17010474</v>
      </c>
      <c r="H17" s="29" t="n">
        <v>1645660</v>
      </c>
      <c r="I17" s="29" t="n">
        <v>2229663</v>
      </c>
      <c r="J17" s="29" t="n">
        <v>2194841</v>
      </c>
      <c r="K17" s="29" t="n">
        <v>329979</v>
      </c>
      <c r="L17" s="29" t="n">
        <v>8470159</v>
      </c>
      <c r="M17" s="30" t="n">
        <v>3041757</v>
      </c>
    </row>
    <row r="18" customFormat="false" ht="19.5" hidden="false" customHeight="true" outlineLevel="0" collapsed="false">
      <c r="B18" s="27" t="s">
        <v>27</v>
      </c>
      <c r="C18" s="28" t="n">
        <v>39279671</v>
      </c>
      <c r="D18" s="29" t="n">
        <v>33639533</v>
      </c>
      <c r="E18" s="29" t="n">
        <v>28780262</v>
      </c>
      <c r="F18" s="29" t="n">
        <v>18220874</v>
      </c>
      <c r="G18" s="29" t="n">
        <v>10559388</v>
      </c>
      <c r="H18" s="29" t="n">
        <v>929555</v>
      </c>
      <c r="I18" s="29" t="n">
        <v>1339319</v>
      </c>
      <c r="J18" s="29" t="n">
        <v>2492267</v>
      </c>
      <c r="K18" s="29" t="n">
        <v>98130</v>
      </c>
      <c r="L18" s="29" t="n">
        <v>2530966</v>
      </c>
      <c r="M18" s="30" t="n">
        <v>3109172</v>
      </c>
    </row>
    <row r="19" s="22" customFormat="true" ht="30" hidden="false" customHeight="true" outlineLevel="0" collapsed="false">
      <c r="B19" s="23" t="s">
        <v>28</v>
      </c>
      <c r="C19" s="24" t="n">
        <v>42996412</v>
      </c>
      <c r="D19" s="25" t="n">
        <v>35820298</v>
      </c>
      <c r="E19" s="25" t="n">
        <v>32325953</v>
      </c>
      <c r="F19" s="25" t="n">
        <v>20918189</v>
      </c>
      <c r="G19" s="25" t="n">
        <v>11407764</v>
      </c>
      <c r="H19" s="25" t="n">
        <v>635887</v>
      </c>
      <c r="I19" s="25" t="n">
        <v>1353686</v>
      </c>
      <c r="J19" s="25" t="n">
        <v>1349207</v>
      </c>
      <c r="K19" s="25" t="n">
        <v>155565</v>
      </c>
      <c r="L19" s="25" t="n">
        <v>2404918</v>
      </c>
      <c r="M19" s="26" t="n">
        <v>4771196</v>
      </c>
    </row>
    <row r="20" customFormat="false" ht="19.5" hidden="false" customHeight="true" outlineLevel="0" collapsed="false">
      <c r="B20" s="27" t="s">
        <v>29</v>
      </c>
      <c r="C20" s="28" t="n">
        <v>115385969</v>
      </c>
      <c r="D20" s="29" t="n">
        <v>100885043</v>
      </c>
      <c r="E20" s="29" t="n">
        <v>89806271</v>
      </c>
      <c r="F20" s="29" t="n">
        <v>58108536</v>
      </c>
      <c r="G20" s="29" t="n">
        <v>31697735</v>
      </c>
      <c r="H20" s="29" t="n">
        <v>2792771</v>
      </c>
      <c r="I20" s="29" t="n">
        <v>4547678</v>
      </c>
      <c r="J20" s="29" t="n">
        <v>3628307</v>
      </c>
      <c r="K20" s="29" t="n">
        <v>110016</v>
      </c>
      <c r="L20" s="29" t="n">
        <v>6165977</v>
      </c>
      <c r="M20" s="30" t="n">
        <v>8334949</v>
      </c>
    </row>
    <row r="21" customFormat="false" ht="19.5" hidden="false" customHeight="true" outlineLevel="0" collapsed="false">
      <c r="B21" s="27" t="s">
        <v>30</v>
      </c>
      <c r="C21" s="28" t="n">
        <v>96151594</v>
      </c>
      <c r="D21" s="29" t="n">
        <v>84668530</v>
      </c>
      <c r="E21" s="29" t="n">
        <v>75584083</v>
      </c>
      <c r="F21" s="29" t="n">
        <v>49351091</v>
      </c>
      <c r="G21" s="29" t="n">
        <v>26232992</v>
      </c>
      <c r="H21" s="29" t="n">
        <v>1429908</v>
      </c>
      <c r="I21" s="29" t="n">
        <v>3559442</v>
      </c>
      <c r="J21" s="29" t="n">
        <v>3791704</v>
      </c>
      <c r="K21" s="29" t="n">
        <v>303393</v>
      </c>
      <c r="L21" s="29" t="n">
        <v>7699181</v>
      </c>
      <c r="M21" s="30" t="n">
        <v>3783883</v>
      </c>
    </row>
    <row r="22" customFormat="false" ht="19.5" hidden="false" customHeight="true" outlineLevel="0" collapsed="false">
      <c r="B22" s="27" t="s">
        <v>31</v>
      </c>
      <c r="C22" s="28" t="n">
        <v>167087165</v>
      </c>
      <c r="D22" s="29" t="n">
        <v>117983027</v>
      </c>
      <c r="E22" s="29" t="n">
        <v>98945669</v>
      </c>
      <c r="F22" s="29" t="n">
        <v>65820610</v>
      </c>
      <c r="G22" s="29" t="n">
        <v>33125059</v>
      </c>
      <c r="H22" s="29" t="n">
        <v>6356494</v>
      </c>
      <c r="I22" s="29" t="n">
        <v>7919241</v>
      </c>
      <c r="J22" s="29" t="n">
        <v>4533303</v>
      </c>
      <c r="K22" s="29" t="n">
        <v>228320</v>
      </c>
      <c r="L22" s="29" t="n">
        <v>16058062</v>
      </c>
      <c r="M22" s="30" t="n">
        <v>33046076</v>
      </c>
    </row>
    <row r="23" customFormat="false" ht="19.5" hidden="false" customHeight="true" outlineLevel="0" collapsed="false">
      <c r="B23" s="27" t="s">
        <v>32</v>
      </c>
      <c r="C23" s="28" t="n">
        <v>131772708</v>
      </c>
      <c r="D23" s="29" t="n">
        <v>110213115</v>
      </c>
      <c r="E23" s="29" t="n">
        <v>96749742</v>
      </c>
      <c r="F23" s="29" t="n">
        <v>63716953</v>
      </c>
      <c r="G23" s="29" t="n">
        <v>33032789</v>
      </c>
      <c r="H23" s="29" t="n">
        <v>3039810</v>
      </c>
      <c r="I23" s="29" t="n">
        <v>5637233</v>
      </c>
      <c r="J23" s="29" t="n">
        <v>4411121</v>
      </c>
      <c r="K23" s="29" t="n">
        <v>375209</v>
      </c>
      <c r="L23" s="29" t="n">
        <v>13844259</v>
      </c>
      <c r="M23" s="30" t="n">
        <v>7715334</v>
      </c>
    </row>
    <row r="24" s="22" customFormat="true" ht="30" hidden="false" customHeight="true" outlineLevel="0" collapsed="false">
      <c r="B24" s="23" t="s">
        <v>33</v>
      </c>
      <c r="C24" s="24" t="n">
        <v>56019619</v>
      </c>
      <c r="D24" s="25" t="n">
        <v>48700920</v>
      </c>
      <c r="E24" s="25" t="n">
        <v>43886252</v>
      </c>
      <c r="F24" s="25" t="n">
        <v>29146871</v>
      </c>
      <c r="G24" s="25" t="n">
        <v>14739381</v>
      </c>
      <c r="H24" s="25" t="n">
        <v>942641</v>
      </c>
      <c r="I24" s="25" t="n">
        <v>2136451</v>
      </c>
      <c r="J24" s="25" t="n">
        <v>1679670</v>
      </c>
      <c r="K24" s="25" t="n">
        <v>55906</v>
      </c>
      <c r="L24" s="25" t="n">
        <v>3374969</v>
      </c>
      <c r="M24" s="26" t="n">
        <v>3943730</v>
      </c>
    </row>
    <row r="25" customFormat="false" ht="19.5" hidden="false" customHeight="true" outlineLevel="0" collapsed="false">
      <c r="B25" s="27" t="s">
        <v>34</v>
      </c>
      <c r="C25" s="28" t="n">
        <v>24285741</v>
      </c>
      <c r="D25" s="29" t="n">
        <v>20861694</v>
      </c>
      <c r="E25" s="29" t="n">
        <v>18384919</v>
      </c>
      <c r="F25" s="29" t="n">
        <v>11405456</v>
      </c>
      <c r="G25" s="29" t="n">
        <v>6979463</v>
      </c>
      <c r="H25" s="29" t="n">
        <v>516275</v>
      </c>
      <c r="I25" s="29" t="n">
        <v>1140674</v>
      </c>
      <c r="J25" s="29" t="n">
        <v>741966</v>
      </c>
      <c r="K25" s="29" t="n">
        <v>77860</v>
      </c>
      <c r="L25" s="29" t="n">
        <v>2765939</v>
      </c>
      <c r="M25" s="30" t="n">
        <v>658108</v>
      </c>
    </row>
    <row r="26" customFormat="false" ht="19.5" hidden="false" customHeight="true" outlineLevel="0" collapsed="false">
      <c r="B26" s="27" t="s">
        <v>35</v>
      </c>
      <c r="C26" s="28" t="n">
        <v>28651831</v>
      </c>
      <c r="D26" s="29" t="n">
        <v>21836438</v>
      </c>
      <c r="E26" s="29" t="n">
        <v>19340734</v>
      </c>
      <c r="F26" s="29" t="n">
        <v>12497769</v>
      </c>
      <c r="G26" s="29" t="n">
        <v>6842965</v>
      </c>
      <c r="H26" s="29" t="n">
        <v>433942</v>
      </c>
      <c r="I26" s="29" t="n">
        <v>1159566</v>
      </c>
      <c r="J26" s="29" t="n">
        <v>828311</v>
      </c>
      <c r="K26" s="29" t="n">
        <v>73885</v>
      </c>
      <c r="L26" s="29" t="n">
        <v>4331728</v>
      </c>
      <c r="M26" s="30" t="n">
        <v>2483665</v>
      </c>
    </row>
    <row r="27" customFormat="false" ht="19.5" hidden="false" customHeight="true" outlineLevel="0" collapsed="false">
      <c r="B27" s="27" t="s">
        <v>36</v>
      </c>
      <c r="C27" s="28" t="n">
        <v>20273066</v>
      </c>
      <c r="D27" s="29" t="n">
        <v>16541423</v>
      </c>
      <c r="E27" s="29" t="n">
        <v>14232374</v>
      </c>
      <c r="F27" s="29" t="n">
        <v>8696859</v>
      </c>
      <c r="G27" s="29" t="n">
        <v>5535515</v>
      </c>
      <c r="H27" s="29" t="n">
        <v>677344</v>
      </c>
      <c r="I27" s="29" t="n">
        <v>970321</v>
      </c>
      <c r="J27" s="29" t="n">
        <v>548290</v>
      </c>
      <c r="K27" s="29" t="n">
        <v>113094</v>
      </c>
      <c r="L27" s="29" t="n">
        <v>2896957</v>
      </c>
      <c r="M27" s="30" t="n">
        <v>834686</v>
      </c>
    </row>
    <row r="28" customFormat="false" ht="19.5" hidden="false" customHeight="true" outlineLevel="0" collapsed="false">
      <c r="B28" s="27" t="s">
        <v>37</v>
      </c>
      <c r="C28" s="28" t="n">
        <v>23025114</v>
      </c>
      <c r="D28" s="29" t="n">
        <v>17786455</v>
      </c>
      <c r="E28" s="29" t="n">
        <v>15705926</v>
      </c>
      <c r="F28" s="29" t="n">
        <v>10689927</v>
      </c>
      <c r="G28" s="29" t="n">
        <v>5015999</v>
      </c>
      <c r="H28" s="29" t="n">
        <v>261734</v>
      </c>
      <c r="I28" s="29" t="n">
        <v>1105258</v>
      </c>
      <c r="J28" s="29" t="n">
        <v>669252</v>
      </c>
      <c r="K28" s="29" t="n">
        <v>44285</v>
      </c>
      <c r="L28" s="29" t="n">
        <v>2894645</v>
      </c>
      <c r="M28" s="30" t="n">
        <v>2344014</v>
      </c>
    </row>
    <row r="29" s="22" customFormat="true" ht="30" hidden="false" customHeight="true" outlineLevel="0" collapsed="false">
      <c r="B29" s="23" t="s">
        <v>38</v>
      </c>
      <c r="C29" s="24" t="n">
        <v>52585043</v>
      </c>
      <c r="D29" s="25" t="n">
        <v>44561131</v>
      </c>
      <c r="E29" s="25" t="n">
        <v>39910026</v>
      </c>
      <c r="F29" s="25" t="n">
        <v>24022883</v>
      </c>
      <c r="G29" s="25" t="n">
        <v>15887143</v>
      </c>
      <c r="H29" s="25" t="n">
        <v>1130830</v>
      </c>
      <c r="I29" s="25" t="n">
        <v>1622597</v>
      </c>
      <c r="J29" s="25" t="n">
        <v>1860435</v>
      </c>
      <c r="K29" s="25" t="n">
        <v>37243</v>
      </c>
      <c r="L29" s="25" t="n">
        <v>4110653</v>
      </c>
      <c r="M29" s="26" t="n">
        <v>3913259</v>
      </c>
    </row>
    <row r="30" customFormat="false" ht="19.5" hidden="false" customHeight="true" outlineLevel="0" collapsed="false">
      <c r="B30" s="27" t="s">
        <v>39</v>
      </c>
      <c r="C30" s="28" t="n">
        <v>46145471</v>
      </c>
      <c r="D30" s="29" t="n">
        <v>38850583</v>
      </c>
      <c r="E30" s="29" t="n">
        <v>33292327</v>
      </c>
      <c r="F30" s="29" t="n">
        <v>21508755</v>
      </c>
      <c r="G30" s="29" t="n">
        <v>11783572</v>
      </c>
      <c r="H30" s="29" t="n">
        <v>928027</v>
      </c>
      <c r="I30" s="29" t="n">
        <v>2979999</v>
      </c>
      <c r="J30" s="29" t="n">
        <v>1524682</v>
      </c>
      <c r="K30" s="29" t="n">
        <v>125548</v>
      </c>
      <c r="L30" s="29" t="n">
        <v>1161678</v>
      </c>
      <c r="M30" s="30" t="n">
        <v>6133210</v>
      </c>
    </row>
    <row r="31" customFormat="false" ht="19.5" hidden="false" customHeight="true" outlineLevel="0" collapsed="false">
      <c r="B31" s="27" t="s">
        <v>40</v>
      </c>
      <c r="C31" s="28" t="n">
        <v>74391459</v>
      </c>
      <c r="D31" s="29" t="n">
        <v>59611947</v>
      </c>
      <c r="E31" s="29" t="n">
        <v>51873816</v>
      </c>
      <c r="F31" s="29" t="n">
        <v>34286419</v>
      </c>
      <c r="G31" s="29" t="n">
        <v>17587397</v>
      </c>
      <c r="H31" s="29" t="n">
        <v>1614473</v>
      </c>
      <c r="I31" s="29" t="n">
        <v>3327343</v>
      </c>
      <c r="J31" s="29" t="n">
        <v>2426922</v>
      </c>
      <c r="K31" s="29" t="n">
        <v>369393</v>
      </c>
      <c r="L31" s="29" t="n">
        <v>7242612</v>
      </c>
      <c r="M31" s="30" t="n">
        <v>7536900</v>
      </c>
    </row>
    <row r="32" customFormat="false" ht="19.5" hidden="false" customHeight="true" outlineLevel="0" collapsed="false">
      <c r="B32" s="27" t="s">
        <v>41</v>
      </c>
      <c r="C32" s="28" t="n">
        <v>123153796</v>
      </c>
      <c r="D32" s="29" t="n">
        <v>106431488</v>
      </c>
      <c r="E32" s="29" t="n">
        <v>96920299</v>
      </c>
      <c r="F32" s="29" t="n">
        <v>64105995</v>
      </c>
      <c r="G32" s="29" t="n">
        <v>32814304</v>
      </c>
      <c r="H32" s="29" t="n">
        <v>1927950</v>
      </c>
      <c r="I32" s="29" t="n">
        <v>2605826</v>
      </c>
      <c r="J32" s="29" t="n">
        <v>4587991</v>
      </c>
      <c r="K32" s="29" t="n">
        <v>389422</v>
      </c>
      <c r="L32" s="29" t="n">
        <v>10523556</v>
      </c>
      <c r="M32" s="30" t="n">
        <v>6198752</v>
      </c>
    </row>
    <row r="33" customFormat="false" ht="19.5" hidden="false" customHeight="true" outlineLevel="0" collapsed="false">
      <c r="B33" s="27" t="s">
        <v>42</v>
      </c>
      <c r="C33" s="28" t="n">
        <v>39108577</v>
      </c>
      <c r="D33" s="29" t="n">
        <v>35954310</v>
      </c>
      <c r="E33" s="29" t="n">
        <v>31618133</v>
      </c>
      <c r="F33" s="29" t="n">
        <v>20027435</v>
      </c>
      <c r="G33" s="29" t="n">
        <v>11590698</v>
      </c>
      <c r="H33" s="29" t="n">
        <v>1282197</v>
      </c>
      <c r="I33" s="29" t="n">
        <v>1661979</v>
      </c>
      <c r="J33" s="29" t="n">
        <v>1303094</v>
      </c>
      <c r="K33" s="29" t="n">
        <v>88907</v>
      </c>
      <c r="L33" s="29" t="n">
        <v>1190023</v>
      </c>
      <c r="M33" s="30" t="n">
        <v>1964244</v>
      </c>
    </row>
    <row r="34" s="22" customFormat="true" ht="30" hidden="false" customHeight="true" outlineLevel="0" collapsed="false">
      <c r="B34" s="23" t="s">
        <v>43</v>
      </c>
      <c r="C34" s="24" t="n">
        <v>31883844</v>
      </c>
      <c r="D34" s="25" t="n">
        <v>27112943</v>
      </c>
      <c r="E34" s="25" t="n">
        <v>24090594</v>
      </c>
      <c r="F34" s="25" t="n">
        <v>15632666</v>
      </c>
      <c r="G34" s="25" t="n">
        <v>8457928</v>
      </c>
      <c r="H34" s="25" t="n">
        <v>555058</v>
      </c>
      <c r="I34" s="25" t="n">
        <v>1031841</v>
      </c>
      <c r="J34" s="25" t="n">
        <v>1402009</v>
      </c>
      <c r="K34" s="25" t="n">
        <v>33441</v>
      </c>
      <c r="L34" s="25" t="n">
        <v>3731332</v>
      </c>
      <c r="M34" s="26" t="n">
        <v>1039569</v>
      </c>
    </row>
    <row r="35" customFormat="false" ht="19.5" hidden="false" customHeight="true" outlineLevel="0" collapsed="false">
      <c r="B35" s="27" t="s">
        <v>44</v>
      </c>
      <c r="C35" s="28" t="n">
        <v>56585012</v>
      </c>
      <c r="D35" s="29" t="n">
        <v>39415450</v>
      </c>
      <c r="E35" s="29" t="n">
        <v>34592789</v>
      </c>
      <c r="F35" s="29" t="n">
        <v>22302592</v>
      </c>
      <c r="G35" s="29" t="n">
        <v>12290197</v>
      </c>
      <c r="H35" s="29" t="n">
        <v>1690181</v>
      </c>
      <c r="I35" s="29" t="n">
        <v>1513414</v>
      </c>
      <c r="J35" s="29" t="n">
        <v>1434495</v>
      </c>
      <c r="K35" s="29" t="n">
        <v>184571</v>
      </c>
      <c r="L35" s="29" t="n">
        <v>6428799</v>
      </c>
      <c r="M35" s="30" t="n">
        <v>10740763</v>
      </c>
    </row>
    <row r="36" customFormat="false" ht="19.5" hidden="false" customHeight="true" outlineLevel="0" collapsed="false">
      <c r="B36" s="27" t="s">
        <v>45</v>
      </c>
      <c r="C36" s="28" t="n">
        <v>137954933</v>
      </c>
      <c r="D36" s="29" t="n">
        <v>119897106</v>
      </c>
      <c r="E36" s="29" t="n">
        <v>105458287</v>
      </c>
      <c r="F36" s="29" t="n">
        <v>70699643</v>
      </c>
      <c r="G36" s="29" t="n">
        <v>34758644</v>
      </c>
      <c r="H36" s="29" t="n">
        <v>2781520</v>
      </c>
      <c r="I36" s="29" t="n">
        <v>6913910</v>
      </c>
      <c r="J36" s="29" t="n">
        <v>4458586</v>
      </c>
      <c r="K36" s="29" t="n">
        <v>284803</v>
      </c>
      <c r="L36" s="29" t="n">
        <v>7640282</v>
      </c>
      <c r="M36" s="30" t="n">
        <v>10417545</v>
      </c>
    </row>
    <row r="37" customFormat="false" ht="19.5" hidden="false" customHeight="true" outlineLevel="0" collapsed="false">
      <c r="B37" s="27" t="s">
        <v>46</v>
      </c>
      <c r="C37" s="28" t="n">
        <v>116456771</v>
      </c>
      <c r="D37" s="29" t="n">
        <v>92130130</v>
      </c>
      <c r="E37" s="29" t="n">
        <v>81881328</v>
      </c>
      <c r="F37" s="29" t="n">
        <v>53949982</v>
      </c>
      <c r="G37" s="29" t="n">
        <v>27931346</v>
      </c>
      <c r="H37" s="29" t="n">
        <v>2431419</v>
      </c>
      <c r="I37" s="29" t="n">
        <v>3646634</v>
      </c>
      <c r="J37" s="29" t="n">
        <v>3833044</v>
      </c>
      <c r="K37" s="29" t="n">
        <v>337705</v>
      </c>
      <c r="L37" s="29" t="n">
        <v>10997048</v>
      </c>
      <c r="M37" s="30" t="n">
        <v>13329593</v>
      </c>
    </row>
    <row r="38" customFormat="false" ht="19.5" hidden="false" customHeight="true" outlineLevel="0" collapsed="false">
      <c r="B38" s="27" t="s">
        <v>47</v>
      </c>
      <c r="C38" s="28" t="n">
        <v>24379151</v>
      </c>
      <c r="D38" s="29" t="n">
        <v>21403478</v>
      </c>
      <c r="E38" s="29" t="n">
        <v>19289340</v>
      </c>
      <c r="F38" s="29" t="n">
        <v>12446803</v>
      </c>
      <c r="G38" s="29" t="n">
        <v>6842537</v>
      </c>
      <c r="H38" s="29" t="n">
        <v>475423</v>
      </c>
      <c r="I38" s="29" t="n">
        <v>629764</v>
      </c>
      <c r="J38" s="29" t="n">
        <v>954844</v>
      </c>
      <c r="K38" s="29" t="n">
        <v>54107</v>
      </c>
      <c r="L38" s="29" t="n">
        <v>1679662</v>
      </c>
      <c r="M38" s="30" t="n">
        <v>1296011</v>
      </c>
    </row>
    <row r="39" s="22" customFormat="true" ht="30" hidden="false" customHeight="true" outlineLevel="0" collapsed="false">
      <c r="B39" s="23" t="s">
        <v>48</v>
      </c>
      <c r="C39" s="24" t="n">
        <v>23457743</v>
      </c>
      <c r="D39" s="25" t="n">
        <v>21066477</v>
      </c>
      <c r="E39" s="25" t="n">
        <v>18394764</v>
      </c>
      <c r="F39" s="25" t="n">
        <v>12024020</v>
      </c>
      <c r="G39" s="25" t="n">
        <v>6370744</v>
      </c>
      <c r="H39" s="25" t="n">
        <v>657354</v>
      </c>
      <c r="I39" s="25" t="n">
        <v>1077126</v>
      </c>
      <c r="J39" s="25" t="n">
        <v>856943</v>
      </c>
      <c r="K39" s="25" t="n">
        <v>80290</v>
      </c>
      <c r="L39" s="25" t="n">
        <v>1372774</v>
      </c>
      <c r="M39" s="26" t="n">
        <v>1018492</v>
      </c>
    </row>
    <row r="40" customFormat="false" ht="19.5" hidden="false" customHeight="true" outlineLevel="0" collapsed="false">
      <c r="B40" s="27" t="s">
        <v>49</v>
      </c>
      <c r="C40" s="28" t="n">
        <v>16983476</v>
      </c>
      <c r="D40" s="29" t="n">
        <v>13287813</v>
      </c>
      <c r="E40" s="29" t="n">
        <v>10810191</v>
      </c>
      <c r="F40" s="29" t="n">
        <v>7073163</v>
      </c>
      <c r="G40" s="29" t="n">
        <v>3737028</v>
      </c>
      <c r="H40" s="29" t="n">
        <v>699312</v>
      </c>
      <c r="I40" s="29" t="n">
        <v>1298596</v>
      </c>
      <c r="J40" s="29" t="n">
        <v>447979</v>
      </c>
      <c r="K40" s="29" t="n">
        <v>31735</v>
      </c>
      <c r="L40" s="29" t="n">
        <v>2479884</v>
      </c>
      <c r="M40" s="30" t="n">
        <v>1215779</v>
      </c>
    </row>
    <row r="41" customFormat="false" ht="19.5" hidden="false" customHeight="true" outlineLevel="0" collapsed="false">
      <c r="B41" s="27" t="s">
        <v>50</v>
      </c>
      <c r="C41" s="28" t="n">
        <v>22448361</v>
      </c>
      <c r="D41" s="29" t="n">
        <v>17025854</v>
      </c>
      <c r="E41" s="29" t="n">
        <v>14495058</v>
      </c>
      <c r="F41" s="29" t="n">
        <v>9238824</v>
      </c>
      <c r="G41" s="29" t="n">
        <v>5256234</v>
      </c>
      <c r="H41" s="29" t="n">
        <v>550679</v>
      </c>
      <c r="I41" s="29" t="n">
        <v>1341411</v>
      </c>
      <c r="J41" s="29" t="n">
        <v>599439</v>
      </c>
      <c r="K41" s="29" t="n">
        <v>39267</v>
      </c>
      <c r="L41" s="29" t="n">
        <v>4183800</v>
      </c>
      <c r="M41" s="30" t="n">
        <v>1238707</v>
      </c>
    </row>
    <row r="42" customFormat="false" ht="19.5" hidden="false" customHeight="true" outlineLevel="0" collapsed="false">
      <c r="B42" s="27" t="s">
        <v>51</v>
      </c>
      <c r="C42" s="28" t="n">
        <v>42856282</v>
      </c>
      <c r="D42" s="29" t="n">
        <v>34775804</v>
      </c>
      <c r="E42" s="29" t="n">
        <v>30667647</v>
      </c>
      <c r="F42" s="29" t="n">
        <v>20136915</v>
      </c>
      <c r="G42" s="29" t="n">
        <v>10530732</v>
      </c>
      <c r="H42" s="29" t="n">
        <v>859509</v>
      </c>
      <c r="I42" s="29" t="n">
        <v>1513865</v>
      </c>
      <c r="J42" s="29" t="n">
        <v>1654099</v>
      </c>
      <c r="K42" s="29" t="n">
        <v>80684</v>
      </c>
      <c r="L42" s="29" t="n">
        <v>4962224</v>
      </c>
      <c r="M42" s="30" t="n">
        <v>3118254</v>
      </c>
    </row>
    <row r="43" customFormat="false" ht="19.5" hidden="false" customHeight="true" outlineLevel="0" collapsed="false">
      <c r="B43" s="27" t="s">
        <v>52</v>
      </c>
      <c r="C43" s="28" t="n">
        <v>63542873</v>
      </c>
      <c r="D43" s="29" t="n">
        <v>48033270</v>
      </c>
      <c r="E43" s="29" t="n">
        <v>42398554</v>
      </c>
      <c r="F43" s="29" t="n">
        <v>28071340</v>
      </c>
      <c r="G43" s="29" t="n">
        <v>14327214</v>
      </c>
      <c r="H43" s="29" t="n">
        <v>1376778</v>
      </c>
      <c r="I43" s="29" t="n">
        <v>2342825</v>
      </c>
      <c r="J43" s="29" t="n">
        <v>1809526</v>
      </c>
      <c r="K43" s="29" t="n">
        <v>105587</v>
      </c>
      <c r="L43" s="29" t="n">
        <v>7997462</v>
      </c>
      <c r="M43" s="30" t="n">
        <v>7512141</v>
      </c>
    </row>
    <row r="44" s="22" customFormat="true" ht="30" hidden="false" customHeight="true" outlineLevel="0" collapsed="false">
      <c r="B44" s="23" t="s">
        <v>53</v>
      </c>
      <c r="C44" s="24" t="n">
        <v>35927693</v>
      </c>
      <c r="D44" s="25" t="n">
        <v>26537543</v>
      </c>
      <c r="E44" s="25" t="n">
        <v>23504716</v>
      </c>
      <c r="F44" s="25" t="n">
        <v>14910910</v>
      </c>
      <c r="G44" s="25" t="n">
        <v>8593806</v>
      </c>
      <c r="H44" s="25" t="n">
        <v>638726</v>
      </c>
      <c r="I44" s="25" t="n">
        <v>1459357</v>
      </c>
      <c r="J44" s="25" t="n">
        <v>874211</v>
      </c>
      <c r="K44" s="25" t="n">
        <v>60533</v>
      </c>
      <c r="L44" s="25" t="n">
        <v>5975578</v>
      </c>
      <c r="M44" s="26" t="n">
        <v>3414572</v>
      </c>
    </row>
    <row r="45" customFormat="false" ht="19.5" hidden="false" customHeight="true" outlineLevel="0" collapsed="false">
      <c r="B45" s="27" t="s">
        <v>54</v>
      </c>
      <c r="C45" s="28" t="n">
        <v>23156671</v>
      </c>
      <c r="D45" s="29" t="n">
        <v>17649073</v>
      </c>
      <c r="E45" s="29" t="n">
        <v>15691942</v>
      </c>
      <c r="F45" s="29" t="n">
        <v>10399944</v>
      </c>
      <c r="G45" s="29" t="n">
        <v>5291998</v>
      </c>
      <c r="H45" s="29" t="n">
        <v>395280</v>
      </c>
      <c r="I45" s="29" t="n">
        <v>750514</v>
      </c>
      <c r="J45" s="29" t="n">
        <v>768121</v>
      </c>
      <c r="K45" s="29" t="n">
        <v>43216</v>
      </c>
      <c r="L45" s="29" t="n">
        <v>2507989</v>
      </c>
      <c r="M45" s="30" t="n">
        <v>2999609</v>
      </c>
    </row>
    <row r="46" customFormat="false" ht="19.5" hidden="false" customHeight="true" outlineLevel="0" collapsed="false">
      <c r="B46" s="27" t="s">
        <v>55</v>
      </c>
      <c r="C46" s="28" t="n">
        <v>24748126</v>
      </c>
      <c r="D46" s="29" t="n">
        <v>19751642</v>
      </c>
      <c r="E46" s="29" t="n">
        <v>17356849</v>
      </c>
      <c r="F46" s="29" t="n">
        <v>11462057</v>
      </c>
      <c r="G46" s="29" t="n">
        <v>5894792</v>
      </c>
      <c r="H46" s="29" t="n">
        <v>668197</v>
      </c>
      <c r="I46" s="29" t="n">
        <v>837921</v>
      </c>
      <c r="J46" s="29" t="n">
        <v>780796</v>
      </c>
      <c r="K46" s="29" t="n">
        <v>107879</v>
      </c>
      <c r="L46" s="29" t="n">
        <v>3672088</v>
      </c>
      <c r="M46" s="30" t="n">
        <v>1324396</v>
      </c>
    </row>
    <row r="47" customFormat="false" ht="19.5" hidden="false" customHeight="true" outlineLevel="0" collapsed="false">
      <c r="B47" s="27" t="s">
        <v>56</v>
      </c>
      <c r="C47" s="28" t="n">
        <v>31966078</v>
      </c>
      <c r="D47" s="29" t="n">
        <v>25434142</v>
      </c>
      <c r="E47" s="29" t="n">
        <v>22638408</v>
      </c>
      <c r="F47" s="29" t="n">
        <v>14931611</v>
      </c>
      <c r="G47" s="29" t="n">
        <v>7706797</v>
      </c>
      <c r="H47" s="29" t="n">
        <v>601100</v>
      </c>
      <c r="I47" s="29" t="n">
        <v>955946</v>
      </c>
      <c r="J47" s="29" t="n">
        <v>1107833</v>
      </c>
      <c r="K47" s="29" t="n">
        <v>130855</v>
      </c>
      <c r="L47" s="29" t="n">
        <v>5186892</v>
      </c>
      <c r="M47" s="30" t="n">
        <v>1345044</v>
      </c>
    </row>
    <row r="48" customFormat="false" ht="19.5" hidden="false" customHeight="true" outlineLevel="0" collapsed="false">
      <c r="B48" s="27" t="s">
        <v>57</v>
      </c>
      <c r="C48" s="28" t="n">
        <v>19546260</v>
      </c>
      <c r="D48" s="29" t="n">
        <v>16328824</v>
      </c>
      <c r="E48" s="29" t="n">
        <v>14186535</v>
      </c>
      <c r="F48" s="29" t="n">
        <v>9506985</v>
      </c>
      <c r="G48" s="29" t="n">
        <v>4679550</v>
      </c>
      <c r="H48" s="29" t="n">
        <v>605240</v>
      </c>
      <c r="I48" s="29" t="n">
        <v>974158</v>
      </c>
      <c r="J48" s="29" t="n">
        <v>522134</v>
      </c>
      <c r="K48" s="29" t="n">
        <v>40757</v>
      </c>
      <c r="L48" s="29" t="n">
        <v>2833232</v>
      </c>
      <c r="M48" s="30" t="n">
        <v>384204</v>
      </c>
    </row>
    <row r="49" s="22" customFormat="true" ht="30" hidden="false" customHeight="true" outlineLevel="0" collapsed="false">
      <c r="B49" s="23" t="s">
        <v>58</v>
      </c>
      <c r="C49" s="24" t="n">
        <v>84720215</v>
      </c>
      <c r="D49" s="25" t="n">
        <v>65346450</v>
      </c>
      <c r="E49" s="25" t="n">
        <v>57813186</v>
      </c>
      <c r="F49" s="25" t="n">
        <v>37728282</v>
      </c>
      <c r="G49" s="25" t="n">
        <v>20084904</v>
      </c>
      <c r="H49" s="25" t="n">
        <v>1670496</v>
      </c>
      <c r="I49" s="25" t="n">
        <v>2785536</v>
      </c>
      <c r="J49" s="25" t="n">
        <v>2856202</v>
      </c>
      <c r="K49" s="25" t="n">
        <v>221030</v>
      </c>
      <c r="L49" s="25" t="n">
        <v>10127170</v>
      </c>
      <c r="M49" s="26" t="n">
        <v>9246595</v>
      </c>
    </row>
    <row r="50" customFormat="false" ht="19.5" hidden="false" customHeight="true" outlineLevel="0" collapsed="false">
      <c r="B50" s="27" t="s">
        <v>59</v>
      </c>
      <c r="C50" s="28" t="n">
        <v>20366589</v>
      </c>
      <c r="D50" s="29" t="n">
        <v>18165676</v>
      </c>
      <c r="E50" s="29" t="n">
        <v>16241955</v>
      </c>
      <c r="F50" s="29" t="n">
        <v>10271398</v>
      </c>
      <c r="G50" s="29" t="n">
        <v>5970557</v>
      </c>
      <c r="H50" s="29" t="n">
        <v>325799</v>
      </c>
      <c r="I50" s="29" t="n">
        <v>812898</v>
      </c>
      <c r="J50" s="29" t="n">
        <v>699869</v>
      </c>
      <c r="K50" s="29" t="n">
        <v>85155</v>
      </c>
      <c r="L50" s="29" t="n">
        <v>1947671</v>
      </c>
      <c r="M50" s="30" t="n">
        <v>253242</v>
      </c>
    </row>
    <row r="51" customFormat="false" ht="19.5" hidden="false" customHeight="true" outlineLevel="0" collapsed="false">
      <c r="B51" s="27" t="s">
        <v>60</v>
      </c>
      <c r="C51" s="28" t="n">
        <v>31648206</v>
      </c>
      <c r="D51" s="29" t="n">
        <v>28755199</v>
      </c>
      <c r="E51" s="29" t="n">
        <v>25400411</v>
      </c>
      <c r="F51" s="29" t="n">
        <v>16598963</v>
      </c>
      <c r="G51" s="29" t="n">
        <v>8801448</v>
      </c>
      <c r="H51" s="29" t="n">
        <v>733052</v>
      </c>
      <c r="I51" s="29" t="n">
        <v>1236478</v>
      </c>
      <c r="J51" s="29" t="n">
        <v>1248216</v>
      </c>
      <c r="K51" s="29" t="n">
        <v>137042</v>
      </c>
      <c r="L51" s="29" t="n">
        <v>983669</v>
      </c>
      <c r="M51" s="30" t="n">
        <v>1909338</v>
      </c>
    </row>
    <row r="52" customFormat="false" ht="19.5" hidden="false" customHeight="true" outlineLevel="0" collapsed="false">
      <c r="B52" s="27" t="s">
        <v>61</v>
      </c>
      <c r="C52" s="28" t="n">
        <v>34734153</v>
      </c>
      <c r="D52" s="29" t="n">
        <v>29503482</v>
      </c>
      <c r="E52" s="29" t="n">
        <v>27084464</v>
      </c>
      <c r="F52" s="29" t="n">
        <v>16911756</v>
      </c>
      <c r="G52" s="29" t="n">
        <v>10172708</v>
      </c>
      <c r="H52" s="29" t="n">
        <v>791720</v>
      </c>
      <c r="I52" s="29" t="n">
        <v>1309527</v>
      </c>
      <c r="J52" s="29" t="n">
        <v>246599</v>
      </c>
      <c r="K52" s="29" t="n">
        <v>71172</v>
      </c>
      <c r="L52" s="29" t="n">
        <v>2186012</v>
      </c>
      <c r="M52" s="30" t="n">
        <v>3044659</v>
      </c>
    </row>
    <row r="53" customFormat="false" ht="19.5" hidden="false" customHeight="true" outlineLevel="0" collapsed="false">
      <c r="B53" s="27" t="s">
        <v>62</v>
      </c>
      <c r="C53" s="28" t="n">
        <v>29668379</v>
      </c>
      <c r="D53" s="29" t="n">
        <v>24727038</v>
      </c>
      <c r="E53" s="29" t="n">
        <v>21433892</v>
      </c>
      <c r="F53" s="29" t="n">
        <v>13938870</v>
      </c>
      <c r="G53" s="29" t="n">
        <v>7495022</v>
      </c>
      <c r="H53" s="29" t="n">
        <v>599153</v>
      </c>
      <c r="I53" s="29" t="n">
        <v>961614</v>
      </c>
      <c r="J53" s="29" t="n">
        <v>1720833</v>
      </c>
      <c r="K53" s="29" t="n">
        <v>11546</v>
      </c>
      <c r="L53" s="29" t="n">
        <v>2671586</v>
      </c>
      <c r="M53" s="30" t="n">
        <v>2269755</v>
      </c>
    </row>
    <row r="54" s="22" customFormat="true" ht="30" hidden="false" customHeight="true" outlineLevel="0" collapsed="false">
      <c r="B54" s="23" t="s">
        <v>63</v>
      </c>
      <c r="C54" s="24" t="n">
        <v>24664768</v>
      </c>
      <c r="D54" s="25" t="n">
        <v>21992208</v>
      </c>
      <c r="E54" s="25" t="n">
        <v>18796189</v>
      </c>
      <c r="F54" s="25" t="n">
        <v>11883690</v>
      </c>
      <c r="G54" s="25" t="n">
        <v>6912499</v>
      </c>
      <c r="H54" s="25" t="n">
        <v>835558</v>
      </c>
      <c r="I54" s="25" t="n">
        <v>1418858</v>
      </c>
      <c r="J54" s="25" t="n">
        <v>932419</v>
      </c>
      <c r="K54" s="25" t="n">
        <v>9184</v>
      </c>
      <c r="L54" s="25" t="n">
        <v>1185115</v>
      </c>
      <c r="M54" s="26" t="n">
        <v>1487445</v>
      </c>
    </row>
    <row r="55" customFormat="false" ht="19.5" hidden="false" customHeight="true" outlineLevel="0" collapsed="false">
      <c r="B55" s="27" t="s">
        <v>64</v>
      </c>
      <c r="C55" s="28" t="n">
        <v>46626971</v>
      </c>
      <c r="D55" s="29" t="n">
        <v>35930064</v>
      </c>
      <c r="E55" s="29" t="n">
        <v>30915896</v>
      </c>
      <c r="F55" s="29" t="n">
        <v>20131172</v>
      </c>
      <c r="G55" s="29" t="n">
        <v>10784724</v>
      </c>
      <c r="H55" s="29" t="n">
        <v>1420995</v>
      </c>
      <c r="I55" s="29" t="n">
        <v>1976787</v>
      </c>
      <c r="J55" s="29" t="n">
        <v>1522549</v>
      </c>
      <c r="K55" s="29" t="n">
        <v>93837</v>
      </c>
      <c r="L55" s="29" t="n">
        <v>7350316</v>
      </c>
      <c r="M55" s="30" t="n">
        <v>3346591</v>
      </c>
    </row>
    <row r="56" customFormat="false" ht="19.5" hidden="false" customHeight="true" outlineLevel="0" collapsed="false">
      <c r="B56" s="27" t="s">
        <v>65</v>
      </c>
      <c r="C56" s="28" t="n">
        <v>48291935</v>
      </c>
      <c r="D56" s="29" t="n">
        <v>37751215</v>
      </c>
      <c r="E56" s="29" t="n">
        <v>31497054</v>
      </c>
      <c r="F56" s="29" t="n">
        <v>20010467</v>
      </c>
      <c r="G56" s="29" t="n">
        <v>11486587</v>
      </c>
      <c r="H56" s="29" t="n">
        <v>1870249</v>
      </c>
      <c r="I56" s="29" t="n">
        <v>2128707</v>
      </c>
      <c r="J56" s="29" t="n">
        <v>2085532</v>
      </c>
      <c r="K56" s="29" t="n">
        <v>169673</v>
      </c>
      <c r="L56" s="29" t="n">
        <v>6517122</v>
      </c>
      <c r="M56" s="30" t="n">
        <v>4023598</v>
      </c>
    </row>
    <row r="57" customFormat="false" ht="9.75" hidden="false" customHeight="true" outlineLevel="0" collapsed="false">
      <c r="B57" s="31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5:24:39Z</dcterms:created>
  <dc:creator>文部科学省</dc:creator>
  <dc:description/>
  <dc:language>en-US</dc:language>
  <cp:lastModifiedBy>文部科学省</cp:lastModifiedBy>
  <dcterms:modified xsi:type="dcterms:W3CDTF">2016-12-05T05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